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chella Delli Liuni</t>
  </si>
  <si>
    <t xml:space="preserve">TVA:</t>
  </si>
  <si>
    <t xml:space="preserve">BE.0.871.347.436</t>
  </si>
  <si>
    <t xml:space="preserve">PlaceCommubale 14/1</t>
  </si>
  <si>
    <t xml:space="preserve">Materiel informatique</t>
  </si>
  <si>
    <t xml:space="preserve">Montant</t>
  </si>
  <si>
    <t xml:space="preserve">Imprimant multi fonctions Cannon MP830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4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299</v>
      </c>
      <c r="J31" s="29" t="s">
        <v>16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7</v>
      </c>
      <c r="I49" s="53" t="n">
        <f aca="false">SUM(I23:I47)</f>
        <v>299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8</v>
      </c>
      <c r="G52" s="55" t="n">
        <v>0.21</v>
      </c>
      <c r="I52" s="53" t="n">
        <f aca="false">I49*G52</f>
        <v>62.79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19</v>
      </c>
      <c r="H55" s="9"/>
      <c r="I55" s="59" t="n">
        <f aca="false">I49+I52</f>
        <v>361.79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0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1</v>
      </c>
      <c r="I61" s="59" t="n">
        <f aca="false">I55-I58</f>
        <v>-838.21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2</v>
      </c>
      <c r="E64" s="3" t="s">
        <v>23</v>
      </c>
      <c r="F64" s="10" t="n">
        <f aca="false">C12</f>
        <v>7</v>
      </c>
      <c r="G64" s="5" t="s">
        <v>2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5</v>
      </c>
      <c r="D66" s="67"/>
      <c r="G66" s="68" t="s">
        <v>2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2-13T05:50:51Z</cp:lastPrinted>
  <dcterms:modified xsi:type="dcterms:W3CDTF">2007-03-03T10:10:43Z</dcterms:modified>
  <cp:revision>0</cp:revision>
  <dc:subject/>
  <dc:title/>
</cp:coreProperties>
</file>